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69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73:$E$73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73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9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ario</t>
  </si>
  <si>
    <t xml:space="preserve">quantidade</t>
  </si>
  <si>
    <t xml:space="preserve">total parcial</t>
  </si>
  <si>
    <t xml:space="preserve">tipo de stock</t>
  </si>
  <si>
    <t xml:space="preserve">valor parcial com iva 21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erfume mais caro</t>
  </si>
  <si>
    <t xml:space="preserve">P04</t>
  </si>
  <si>
    <t xml:space="preserve">Trésor</t>
  </si>
  <si>
    <t xml:space="preserve">Lancôme Contagem</t>
  </si>
  <si>
    <t xml:space="preserve">Dolce Gabbana</t>
  </si>
  <si>
    <t xml:space="preserve">Dolce Gabbana Contagem</t>
  </si>
  <si>
    <t xml:space="preserve">Nina Ricci</t>
  </si>
  <si>
    <t xml:space="preserve">preço inferior a 50</t>
  </si>
  <si>
    <t xml:space="preserve">Nina Ricci Contagem</t>
  </si>
  <si>
    <t xml:space="preserve">(PROCV(B1:B69,A1:F69,2,0))</t>
  </si>
  <si>
    <t xml:space="preserve">P07</t>
  </si>
  <si>
    <t xml:space="preserve">L'au de Kenzo</t>
  </si>
  <si>
    <t xml:space="preserve">Kenzo</t>
  </si>
  <si>
    <t xml:space="preserve">Kenzo Contagem</t>
  </si>
  <si>
    <t xml:space="preserve">Yves Saint Laurent</t>
  </si>
  <si>
    <t xml:space="preserve">Yves Saint Laurent Contagem</t>
  </si>
  <si>
    <t xml:space="preserve">Calvin Klein</t>
  </si>
  <si>
    <t xml:space="preserve">P11</t>
  </si>
  <si>
    <t xml:space="preserve">CK</t>
  </si>
  <si>
    <t xml:space="preserve">Calvin Klein Contagem</t>
  </si>
  <si>
    <t xml:space="preserve">Escada Contagem</t>
  </si>
  <si>
    <t xml:space="preserve">P14</t>
  </si>
  <si>
    <t xml:space="preserve">Env</t>
  </si>
  <si>
    <t xml:space="preserve">Gucci</t>
  </si>
  <si>
    <t xml:space="preserve">Gucci Contagem</t>
  </si>
  <si>
    <t xml:space="preserve">P15</t>
  </si>
  <si>
    <t xml:space="preserve">212 MEN</t>
  </si>
  <si>
    <t xml:space="preserve">Carolina Herrera</t>
  </si>
  <si>
    <t xml:space="preserve">Homem</t>
  </si>
  <si>
    <t xml:space="preserve">Carolina Herrera Contagem</t>
  </si>
  <si>
    <t xml:space="preserve">P16</t>
  </si>
  <si>
    <t xml:space="preserve">Kenzo pour homme</t>
  </si>
  <si>
    <t xml:space="preserve">Gyvenchy</t>
  </si>
  <si>
    <t xml:space="preserve">P18</t>
  </si>
  <si>
    <t xml:space="preserve">Gyvenchy Contagem</t>
  </si>
  <si>
    <t xml:space="preserve">Donna Karan</t>
  </si>
  <si>
    <t xml:space="preserve">Donna Karan Contagem</t>
  </si>
  <si>
    <t xml:space="preserve">Bulgary</t>
  </si>
  <si>
    <t xml:space="preserve">Bulgary Contagem</t>
  </si>
  <si>
    <t xml:space="preserve">Armani</t>
  </si>
  <si>
    <t xml:space="preserve">Armani Contagem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Chanel Contagem</t>
  </si>
  <si>
    <t xml:space="preserve">P28</t>
  </si>
  <si>
    <t xml:space="preserve">Game </t>
  </si>
  <si>
    <t xml:space="preserve">DavidOff Contagem</t>
  </si>
  <si>
    <t xml:space="preserve">Paco Rabanne</t>
  </si>
  <si>
    <t xml:space="preserve">Paco Rabanne Contagem</t>
  </si>
  <si>
    <t xml:space="preserve">Christian Dior</t>
  </si>
  <si>
    <t xml:space="preserve">Christian Dior Contagem</t>
  </si>
  <si>
    <t xml:space="preserve">P32</t>
  </si>
  <si>
    <t xml:space="preserve">Estée Lauder</t>
  </si>
  <si>
    <t xml:space="preserve">Estée Lauder Contagem</t>
  </si>
  <si>
    <t xml:space="preserve">P37</t>
  </si>
  <si>
    <t xml:space="preserve">Burberry</t>
  </si>
  <si>
    <t xml:space="preserve">Burberry Contagem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Hugo Boss Contagem</t>
  </si>
  <si>
    <t xml:space="preserve">Contagem global</t>
  </si>
  <si>
    <t xml:space="preserve">resposta  a questao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816]d/mmm/yy;@"/>
    <numFmt numFmtId="167" formatCode="#,##0.00\ [$€-1]"/>
    <numFmt numFmtId="168" formatCode="[$-409]#,##0.00_);[RED]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va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a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9" min="3" style="1" width="20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s">
        <v>10</v>
      </c>
      <c r="C2" s="6" t="s">
        <v>11</v>
      </c>
      <c r="D2" s="7" t="str">
        <f aca="false">VLOOKUP(B1:B38,'Base de Dados de Perfumes'!$A$1:$F$69,3,0)</f>
        <v>Calvin Klein</v>
      </c>
      <c r="E2" s="7" t="n">
        <f aca="false">VLOOKUP(B1:B38,'Base de Dados de Perfumes'!$A$1:$F$69,5,0)</f>
        <v>46.9</v>
      </c>
      <c r="F2" s="7" t="n">
        <f aca="true">1+RAND()*(10-1)</f>
        <v>5.02390693297353</v>
      </c>
      <c r="G2" s="7" t="n">
        <f aca="false">E2*F2</f>
        <v>235.621235156458</v>
      </c>
      <c r="H2" s="7" t="n">
        <f aca="false">IF('Base de Dados de Perfumes'!$F$2&lt;3,"rutura de stok")</f>
        <v>0</v>
      </c>
      <c r="I2" s="7" t="n">
        <f aca="false">G2*0.21</f>
        <v>49.4804593828563</v>
      </c>
    </row>
    <row r="3" customFormat="false" ht="12.75" hidden="false" customHeight="false" outlineLevel="0" collapsed="false">
      <c r="A3" s="5" t="s">
        <v>9</v>
      </c>
      <c r="B3" s="5" t="s">
        <v>12</v>
      </c>
      <c r="C3" s="6" t="s">
        <v>13</v>
      </c>
      <c r="D3" s="7" t="str">
        <f aca="false">VLOOKUP(B2:B39,'Base de Dados de Perfumes'!$A$1:$F$69,3,0)</f>
        <v>Escada</v>
      </c>
      <c r="E3" s="7" t="n">
        <f aca="false">VLOOKUP(B2:B39,'Base de Dados de Perfumes'!$A$1:$F$69,5,0)</f>
        <v>52.3</v>
      </c>
      <c r="F3" s="7" t="n">
        <f aca="true">1+RAND()*(10-1)</f>
        <v>9.50521124473774</v>
      </c>
      <c r="G3" s="7" t="n">
        <f aca="false">E3*F3</f>
        <v>497.122548099784</v>
      </c>
      <c r="H3" s="7" t="n">
        <f aca="false">IF('Base de Dados de Perfumes'!$F$2&lt;3,"rutura de stok")</f>
        <v>0</v>
      </c>
      <c r="I3" s="7" t="n">
        <f aca="false">G3*0.21</f>
        <v>104.395735100955</v>
      </c>
    </row>
    <row r="4" customFormat="false" ht="12.75" hidden="false" customHeight="false" outlineLevel="0" collapsed="false">
      <c r="A4" s="5" t="s">
        <v>9</v>
      </c>
      <c r="B4" s="6" t="s">
        <v>14</v>
      </c>
      <c r="C4" s="6" t="s">
        <v>15</v>
      </c>
      <c r="D4" s="7" t="str">
        <f aca="false">VLOOKUP(B3:B40,'Base de Dados de Perfumes'!$A$1:$F$69,3,0)</f>
        <v>Christian Dior</v>
      </c>
      <c r="E4" s="7" t="n">
        <f aca="false">VLOOKUP(B3:B40,'Base de Dados de Perfumes'!$A$1:$F$69,5,0)</f>
        <v>71</v>
      </c>
      <c r="F4" s="7" t="n">
        <f aca="true">1+RAND()*(10-1)</f>
        <v>3.20867849271871</v>
      </c>
      <c r="G4" s="7" t="n">
        <f aca="false">E4*F4</f>
        <v>227.816172983028</v>
      </c>
      <c r="H4" s="7" t="n">
        <f aca="false">IF('Base de Dados de Perfumes'!$F$2&lt;3,"rutura de stok")</f>
        <v>0</v>
      </c>
      <c r="I4" s="7" t="n">
        <f aca="false">G4*0.21</f>
        <v>47.8413963264359</v>
      </c>
    </row>
    <row r="5" customFormat="false" ht="12.75" hidden="false" customHeight="false" outlineLevel="0" collapsed="false">
      <c r="A5" s="5" t="s">
        <v>9</v>
      </c>
      <c r="B5" s="6" t="s">
        <v>16</v>
      </c>
      <c r="C5" s="6" t="s">
        <v>17</v>
      </c>
      <c r="D5" s="7" t="str">
        <f aca="false">VLOOKUP(B4:B41,'Base de Dados de Perfumes'!$A$1:$F$69,3,0)</f>
        <v>Lancôme</v>
      </c>
      <c r="E5" s="7" t="n">
        <f aca="false">VLOOKUP(B4:B41,'Base de Dados de Perfumes'!$A$1:$F$69,5,0)</f>
        <v>55</v>
      </c>
      <c r="F5" s="7" t="n">
        <f aca="true">1+RAND()*(10-1)</f>
        <v>8.97071276053375</v>
      </c>
      <c r="G5" s="7" t="n">
        <f aca="false">E5*F5</f>
        <v>493.389201829356</v>
      </c>
      <c r="H5" s="7" t="n">
        <f aca="false">IF('Base de Dados de Perfumes'!$F$2&lt;3,"rutura de stok")</f>
        <v>0</v>
      </c>
      <c r="I5" s="7" t="n">
        <f aca="false">G5*0.21</f>
        <v>103.611732384165</v>
      </c>
    </row>
    <row r="6" customFormat="false" ht="12.75" hidden="false" customHeight="false" outlineLevel="0" collapsed="false">
      <c r="A6" s="5" t="s">
        <v>9</v>
      </c>
      <c r="B6" s="5" t="s">
        <v>18</v>
      </c>
      <c r="C6" s="6" t="s">
        <v>19</v>
      </c>
      <c r="D6" s="7" t="str">
        <f aca="false">VLOOKUP(B5:B42,'Base de Dados de Perfumes'!$A$1:$F$69,3,0)</f>
        <v>Calvin Klein</v>
      </c>
      <c r="E6" s="7" t="n">
        <f aca="false">VLOOKUP(B5:B42,'Base de Dados de Perfumes'!$A$1:$F$69,5,0)</f>
        <v>60</v>
      </c>
      <c r="F6" s="7" t="n">
        <f aca="true">1+RAND()*(10-1)</f>
        <v>4.1297947368746</v>
      </c>
      <c r="G6" s="7" t="n">
        <f aca="false">E6*F6</f>
        <v>247.787684212476</v>
      </c>
      <c r="H6" s="7" t="n">
        <f aca="false">IF('Base de Dados de Perfumes'!$F$2&lt;3,"rutura de stok")</f>
        <v>0</v>
      </c>
      <c r="I6" s="7" t="n">
        <f aca="false">G6*0.21</f>
        <v>52.03541368462</v>
      </c>
    </row>
    <row r="7" customFormat="false" ht="12.75" hidden="false" customHeight="false" outlineLevel="0" collapsed="false">
      <c r="A7" s="6" t="s">
        <v>20</v>
      </c>
      <c r="B7" s="6" t="s">
        <v>21</v>
      </c>
      <c r="C7" s="6" t="s">
        <v>22</v>
      </c>
      <c r="D7" s="7" t="str">
        <f aca="false">VLOOKUP(B6:B43,'Base de Dados de Perfumes'!$A$1:$F$69,3,0)</f>
        <v>Hugo Boss</v>
      </c>
      <c r="E7" s="7" t="n">
        <f aca="false">VLOOKUP(B6:B43,'Base de Dados de Perfumes'!$A$1:$F$69,5,0)</f>
        <v>48.2</v>
      </c>
      <c r="F7" s="7" t="n">
        <f aca="true">1+RAND()*(10-1)</f>
        <v>4.96065026792867</v>
      </c>
      <c r="G7" s="7" t="n">
        <f aca="false">E7*F7</f>
        <v>239.103342914162</v>
      </c>
      <c r="H7" s="7" t="n">
        <f aca="false">IF('Base de Dados de Perfumes'!$F$2&lt;3,"rutura de stok")</f>
        <v>0</v>
      </c>
      <c r="I7" s="7" t="n">
        <f aca="false">G7*0.21</f>
        <v>50.211702011974</v>
      </c>
    </row>
    <row r="8" customFormat="false" ht="12.75" hidden="false" customHeight="false" outlineLevel="0" collapsed="false">
      <c r="A8" s="6" t="s">
        <v>20</v>
      </c>
      <c r="B8" s="5" t="s">
        <v>23</v>
      </c>
      <c r="C8" s="6" t="s">
        <v>24</v>
      </c>
      <c r="D8" s="7" t="str">
        <f aca="false">VLOOKUP(B7:B44,'Base de Dados de Perfumes'!$A$1:$F$69,3,0)</f>
        <v>Estée Lauder</v>
      </c>
      <c r="E8" s="7" t="n">
        <f aca="false">VLOOKUP(B7:B44,'Base de Dados de Perfumes'!$A$1:$F$69,5,0)</f>
        <v>55</v>
      </c>
      <c r="F8" s="7" t="n">
        <f aca="true">1+RAND()*(10-1)</f>
        <v>9.86044003005966</v>
      </c>
      <c r="G8" s="7" t="n">
        <f aca="false">E8*F8</f>
        <v>542.324201653281</v>
      </c>
      <c r="H8" s="7" t="n">
        <f aca="false">IF('Base de Dados de Perfumes'!$F$2&lt;3,"rutura de stok")</f>
        <v>0</v>
      </c>
      <c r="I8" s="7" t="n">
        <f aca="false">G8*0.21</f>
        <v>113.888082347189</v>
      </c>
    </row>
    <row r="9" customFormat="false" ht="12.75" hidden="false" customHeight="false" outlineLevel="0" collapsed="false">
      <c r="A9" s="6" t="s">
        <v>20</v>
      </c>
      <c r="B9" s="6" t="s">
        <v>10</v>
      </c>
      <c r="C9" s="6" t="s">
        <v>11</v>
      </c>
      <c r="D9" s="7" t="str">
        <f aca="false">VLOOKUP(B8:B45,'Base de Dados de Perfumes'!$A$1:$F$69,3,0)</f>
        <v>Calvin Klein</v>
      </c>
      <c r="E9" s="7" t="n">
        <f aca="false">VLOOKUP(B8:B45,'Base de Dados de Perfumes'!$A$1:$F$69,5,0)</f>
        <v>46.9</v>
      </c>
      <c r="F9" s="7" t="n">
        <f aca="true">1+RAND()*(10-1)</f>
        <v>7.69039730332347</v>
      </c>
      <c r="G9" s="7" t="n">
        <f aca="false">E9*F9</f>
        <v>360.679633525871</v>
      </c>
      <c r="H9" s="7" t="n">
        <f aca="false">IF('Base de Dados de Perfumes'!$F$2&lt;3,"rutura de stok")</f>
        <v>0</v>
      </c>
      <c r="I9" s="7" t="n">
        <f aca="false">G9*0.21</f>
        <v>75.7427230404328</v>
      </c>
    </row>
    <row r="10" customFormat="false" ht="12.75" hidden="false" customHeight="false" outlineLevel="0" collapsed="false">
      <c r="A10" s="6" t="s">
        <v>25</v>
      </c>
      <c r="B10" s="6" t="s">
        <v>26</v>
      </c>
      <c r="C10" s="6" t="s">
        <v>27</v>
      </c>
      <c r="D10" s="7" t="str">
        <f aca="false">VLOOKUP(B9:B46,'Base de Dados de Perfumes'!$A$1:$F$69,3,0)</f>
        <v>Armani</v>
      </c>
      <c r="E10" s="7" t="n">
        <f aca="false">VLOOKUP(B9:B46,'Base de Dados de Perfumes'!$A$1:$F$69,5,0)</f>
        <v>64.9</v>
      </c>
      <c r="F10" s="7" t="n">
        <f aca="true">1+RAND()*(10-1)</f>
        <v>8.25851507686626</v>
      </c>
      <c r="G10" s="7" t="n">
        <f aca="false">E10*F10</f>
        <v>535.977628488621</v>
      </c>
      <c r="H10" s="7" t="n">
        <f aca="false">IF('Base de Dados de Perfumes'!$F$2&lt;3,"rutura de stok")</f>
        <v>0</v>
      </c>
      <c r="I10" s="7" t="n">
        <f aca="false">G10*0.21</f>
        <v>112.55530198261</v>
      </c>
    </row>
    <row r="11" customFormat="false" ht="12.75" hidden="false" customHeight="false" outlineLevel="0" collapsed="false">
      <c r="A11" s="6" t="s">
        <v>25</v>
      </c>
      <c r="B11" s="6" t="s">
        <v>28</v>
      </c>
      <c r="C11" s="6" t="s">
        <v>29</v>
      </c>
      <c r="D11" s="7" t="str">
        <f aca="false">VLOOKUP(B10:B47,'Base de Dados de Perfumes'!$A$1:$F$69,3,0)</f>
        <v>Yves Saint Laurent</v>
      </c>
      <c r="E11" s="7" t="n">
        <f aca="false">VLOOKUP(B10:B47,'Base de Dados de Perfumes'!$A$1:$F$69,5,0)</f>
        <v>63</v>
      </c>
      <c r="F11" s="7" t="n">
        <f aca="true">1+RAND()*(10-1)</f>
        <v>1.59385281355751</v>
      </c>
      <c r="G11" s="7" t="n">
        <f aca="false">E11*F11</f>
        <v>100.412727254123</v>
      </c>
      <c r="H11" s="7" t="n">
        <f aca="false">IF('Base de Dados de Perfumes'!$F$2&lt;3,"rutura de stok")</f>
        <v>0</v>
      </c>
      <c r="I11" s="7" t="n">
        <f aca="false">G11*0.21</f>
        <v>21.0866727233659</v>
      </c>
    </row>
    <row r="12" customFormat="false" ht="12.75" hidden="false" customHeight="false" outlineLevel="0" collapsed="false">
      <c r="A12" s="6" t="s">
        <v>25</v>
      </c>
      <c r="B12" s="6" t="s">
        <v>30</v>
      </c>
      <c r="C12" s="6" t="s">
        <v>31</v>
      </c>
      <c r="D12" s="7" t="str">
        <f aca="false">VLOOKUP(B11:B48,'Base de Dados de Perfumes'!$A$1:$F$69,3,0)</f>
        <v>Yves Saint Laurent</v>
      </c>
      <c r="E12" s="7" t="n">
        <f aca="false">VLOOKUP(B11:B48,'Base de Dados de Perfumes'!$A$1:$F$69,5,0)</f>
        <v>63.5</v>
      </c>
      <c r="F12" s="7" t="n">
        <f aca="true">1+RAND()*(10-1)</f>
        <v>5.7784524737895</v>
      </c>
      <c r="G12" s="7" t="n">
        <f aca="false">E12*F12</f>
        <v>366.931732085633</v>
      </c>
      <c r="H12" s="7" t="n">
        <f aca="false">IF('Base de Dados de Perfumes'!$F$2&lt;3,"rutura de stok")</f>
        <v>0</v>
      </c>
      <c r="I12" s="7" t="n">
        <f aca="false">G12*0.21</f>
        <v>77.055663737983</v>
      </c>
    </row>
    <row r="13" customFormat="false" ht="12.75" hidden="false" customHeight="false" outlineLevel="0" collapsed="false">
      <c r="A13" s="6" t="s">
        <v>25</v>
      </c>
      <c r="B13" s="6" t="s">
        <v>32</v>
      </c>
      <c r="C13" s="6" t="s">
        <v>33</v>
      </c>
      <c r="D13" s="7" t="str">
        <f aca="false">VLOOKUP(B12:B49,'Base de Dados de Perfumes'!$A$1:$F$69,3,0)</f>
        <v>Yves Saint Laurent</v>
      </c>
      <c r="E13" s="7" t="n">
        <f aca="false">VLOOKUP(B12:B49,'Base de Dados de Perfumes'!$A$1:$F$69,5,0)</f>
        <v>58</v>
      </c>
      <c r="F13" s="7" t="n">
        <f aca="true">1+RAND()*(10-1)</f>
        <v>2.05132832680165</v>
      </c>
      <c r="G13" s="7" t="n">
        <f aca="false">E13*F13</f>
        <v>118.977042954496</v>
      </c>
      <c r="H13" s="7" t="n">
        <f aca="false">IF('Base de Dados de Perfumes'!$F$2&lt;3,"rutura de stok")</f>
        <v>0</v>
      </c>
      <c r="I13" s="7" t="n">
        <f aca="false">G13*0.21</f>
        <v>24.9851790204441</v>
      </c>
    </row>
    <row r="14" customFormat="false" ht="12.75" hidden="false" customHeight="false" outlineLevel="0" collapsed="false">
      <c r="A14" s="6" t="s">
        <v>25</v>
      </c>
      <c r="B14" s="5" t="s">
        <v>21</v>
      </c>
      <c r="C14" s="6" t="s">
        <v>22</v>
      </c>
      <c r="D14" s="7" t="str">
        <f aca="false">VLOOKUP(B13:B50,'Base de Dados de Perfumes'!$A$1:$F$69,3,0)</f>
        <v>Hugo Boss</v>
      </c>
      <c r="E14" s="7" t="n">
        <f aca="false">VLOOKUP(B13:B50,'Base de Dados de Perfumes'!$A$1:$F$69,5,0)</f>
        <v>48.2</v>
      </c>
      <c r="F14" s="7" t="n">
        <f aca="true">1+RAND()*(10-1)</f>
        <v>2.4695581126942</v>
      </c>
      <c r="G14" s="7" t="n">
        <f aca="false">E14*F14</f>
        <v>119.03270103186</v>
      </c>
      <c r="H14" s="7" t="n">
        <f aca="false">IF('Base de Dados de Perfumes'!$F$2&lt;3,"rutura de stok")</f>
        <v>0</v>
      </c>
      <c r="I14" s="7" t="n">
        <f aca="false">G14*0.21</f>
        <v>24.9968672166906</v>
      </c>
    </row>
    <row r="15" customFormat="false" ht="12.75" hidden="false" customHeight="false" outlineLevel="0" collapsed="false">
      <c r="A15" s="6" t="s">
        <v>25</v>
      </c>
      <c r="B15" s="6" t="s">
        <v>34</v>
      </c>
      <c r="C15" s="6" t="s">
        <v>35</v>
      </c>
      <c r="D15" s="7" t="str">
        <f aca="false">VLOOKUP(B14:B51,'Base de Dados de Perfumes'!$A$1:$F$69,3,0)</f>
        <v>Dolce Gabbana</v>
      </c>
      <c r="E15" s="7" t="n">
        <f aca="false">VLOOKUP(B14:B51,'Base de Dados de Perfumes'!$A$1:$F$69,5,0)</f>
        <v>71</v>
      </c>
      <c r="F15" s="7" t="n">
        <f aca="true">1+RAND()*(10-1)</f>
        <v>5.10104406539285</v>
      </c>
      <c r="G15" s="7" t="n">
        <f aca="false">E15*F15</f>
        <v>362.174128642892</v>
      </c>
      <c r="H15" s="7" t="n">
        <f aca="false">IF('Base de Dados de Perfumes'!$F$2&lt;3,"rutura de stok")</f>
        <v>0</v>
      </c>
      <c r="I15" s="7" t="n">
        <f aca="false">G15*0.21</f>
        <v>76.0565670150074</v>
      </c>
    </row>
    <row r="16" customFormat="false" ht="12.75" hidden="false" customHeight="false" outlineLevel="0" collapsed="false">
      <c r="A16" s="6" t="s">
        <v>36</v>
      </c>
      <c r="B16" s="6" t="s">
        <v>37</v>
      </c>
      <c r="C16" s="6" t="s">
        <v>38</v>
      </c>
      <c r="D16" s="7" t="str">
        <f aca="false">VLOOKUP(B15:B52,'Base de Dados de Perfumes'!$A$1:$F$69,3,0)</f>
        <v>DavidOff</v>
      </c>
      <c r="E16" s="7" t="n">
        <f aca="false">VLOOKUP(B15:B52,'Base de Dados de Perfumes'!$A$1:$F$69,5,0)</f>
        <v>47.5</v>
      </c>
      <c r="F16" s="7" t="n">
        <f aca="true">1+RAND()*(10-1)</f>
        <v>3.2350818538833</v>
      </c>
      <c r="G16" s="7" t="n">
        <f aca="false">E16*F16</f>
        <v>153.666388059457</v>
      </c>
      <c r="H16" s="7" t="n">
        <f aca="false">IF('Base de Dados de Perfumes'!$F$2&lt;3,"rutura de stok")</f>
        <v>0</v>
      </c>
      <c r="I16" s="7" t="n">
        <f aca="false">G16*0.21</f>
        <v>32.2699414924859</v>
      </c>
    </row>
    <row r="17" customFormat="false" ht="12.75" hidden="false" customHeight="false" outlineLevel="0" collapsed="false">
      <c r="A17" s="6" t="s">
        <v>36</v>
      </c>
      <c r="B17" s="6" t="s">
        <v>30</v>
      </c>
      <c r="C17" s="6" t="s">
        <v>31</v>
      </c>
      <c r="D17" s="7" t="str">
        <f aca="false">VLOOKUP(B16:B53,'Base de Dados de Perfumes'!$A$1:$F$69,3,0)</f>
        <v>Yves Saint Laurent</v>
      </c>
      <c r="E17" s="7" t="n">
        <f aca="false">VLOOKUP(B16:B53,'Base de Dados de Perfumes'!$A$1:$F$69,5,0)</f>
        <v>63.5</v>
      </c>
      <c r="F17" s="7" t="n">
        <f aca="true">1+RAND()*(10-1)</f>
        <v>6.74437091782824</v>
      </c>
      <c r="G17" s="7" t="n">
        <f aca="false">E17*F17</f>
        <v>428.267553282093</v>
      </c>
      <c r="H17" s="7" t="n">
        <f aca="false">IF('Base de Dados de Perfumes'!$F$2&lt;3,"rutura de stok")</f>
        <v>0</v>
      </c>
      <c r="I17" s="7" t="n">
        <f aca="false">G17*0.21</f>
        <v>89.9361861892396</v>
      </c>
    </row>
    <row r="18" customFormat="false" ht="12.75" hidden="false" customHeight="false" outlineLevel="0" collapsed="false">
      <c r="A18" s="6" t="s">
        <v>36</v>
      </c>
      <c r="B18" s="6" t="s">
        <v>39</v>
      </c>
      <c r="C18" s="6" t="s">
        <v>40</v>
      </c>
      <c r="D18" s="7" t="str">
        <f aca="false">VLOOKUP(B17:B54,'Base de Dados de Perfumes'!$A$1:$F$69,3,0)</f>
        <v>Yves Saint Laurent</v>
      </c>
      <c r="E18" s="7" t="n">
        <f aca="false">VLOOKUP(B17:B54,'Base de Dados de Perfumes'!$A$1:$F$69,5,0)</f>
        <v>58</v>
      </c>
      <c r="F18" s="7" t="n">
        <f aca="true">1+RAND()*(10-1)</f>
        <v>9.5706946744907</v>
      </c>
      <c r="G18" s="7" t="n">
        <f aca="false">E18*F18</f>
        <v>555.100291120461</v>
      </c>
      <c r="H18" s="7" t="n">
        <f aca="false">IF('Base de Dados de Perfumes'!$F$2&lt;3,"rutura de stok")</f>
        <v>0</v>
      </c>
      <c r="I18" s="7" t="n">
        <f aca="false">G18*0.21</f>
        <v>116.571061135297</v>
      </c>
    </row>
    <row r="19" customFormat="false" ht="12.75" hidden="false" customHeight="false" outlineLevel="0" collapsed="false">
      <c r="A19" s="6" t="s">
        <v>36</v>
      </c>
      <c r="B19" s="6" t="s">
        <v>23</v>
      </c>
      <c r="C19" s="6" t="s">
        <v>24</v>
      </c>
      <c r="D19" s="7" t="str">
        <f aca="false">VLOOKUP(B18:B55,'Base de Dados de Perfumes'!$A$1:$F$69,3,0)</f>
        <v>Estée Lauder</v>
      </c>
      <c r="E19" s="7" t="n">
        <f aca="false">VLOOKUP(B18:B55,'Base de Dados de Perfumes'!$A$1:$F$69,5,0)</f>
        <v>55</v>
      </c>
      <c r="F19" s="7" t="n">
        <f aca="true">1+RAND()*(10-1)</f>
        <v>1.53721523411505</v>
      </c>
      <c r="G19" s="7" t="n">
        <f aca="false">E19*F19</f>
        <v>84.5468378763278</v>
      </c>
      <c r="H19" s="7" t="n">
        <f aca="false">IF('Base de Dados de Perfumes'!$F$2&lt;3,"rutura de stok")</f>
        <v>0</v>
      </c>
      <c r="I19" s="7" t="n">
        <f aca="false">G19*0.21</f>
        <v>17.7548359540288</v>
      </c>
    </row>
    <row r="20" customFormat="false" ht="12.75" hidden="false" customHeight="false" outlineLevel="0" collapsed="false">
      <c r="A20" s="6" t="s">
        <v>36</v>
      </c>
      <c r="B20" s="6" t="s">
        <v>41</v>
      </c>
      <c r="C20" s="6" t="s">
        <v>42</v>
      </c>
      <c r="D20" s="7" t="str">
        <f aca="false">VLOOKUP(B19:B56,'Base de Dados de Perfumes'!$A$1:$F$69,3,0)</f>
        <v>Dolce Gabbana</v>
      </c>
      <c r="E20" s="7" t="n">
        <f aca="false">VLOOKUP(B19:B56,'Base de Dados de Perfumes'!$A$1:$F$69,5,0)</f>
        <v>76.4</v>
      </c>
      <c r="F20" s="7" t="n">
        <f aca="true">1+RAND()*(10-1)</f>
        <v>1.57688256251707</v>
      </c>
      <c r="G20" s="7" t="n">
        <f aca="false">E20*F20</f>
        <v>120.473827776304</v>
      </c>
      <c r="H20" s="7" t="n">
        <f aca="false">IF('Base de Dados de Perfumes'!$F$2&lt;3,"rutura de stok")</f>
        <v>0</v>
      </c>
      <c r="I20" s="7" t="n">
        <f aca="false">G20*0.21</f>
        <v>25.2995038330239</v>
      </c>
    </row>
    <row r="21" customFormat="false" ht="12.75" hidden="false" customHeight="false" outlineLevel="0" collapsed="false">
      <c r="A21" s="5" t="s">
        <v>43</v>
      </c>
      <c r="B21" s="6" t="s">
        <v>16</v>
      </c>
      <c r="C21" s="6" t="s">
        <v>17</v>
      </c>
      <c r="D21" s="7" t="str">
        <f aca="false">VLOOKUP(B20:B57,'Base de Dados de Perfumes'!$A$1:$F$69,3,0)</f>
        <v>Lancôme</v>
      </c>
      <c r="E21" s="7" t="n">
        <f aca="false">VLOOKUP(B20:B57,'Base de Dados de Perfumes'!$A$1:$F$69,5,0)</f>
        <v>55</v>
      </c>
      <c r="F21" s="7" t="n">
        <f aca="true">1+RAND()*(10-1)</f>
        <v>6.42767757065385</v>
      </c>
      <c r="G21" s="7" t="n">
        <f aca="false">E21*F21</f>
        <v>353.522266385962</v>
      </c>
      <c r="H21" s="7" t="n">
        <f aca="false">IF('Base de Dados de Perfumes'!$F$2&lt;3,"rutura de stok")</f>
        <v>0</v>
      </c>
      <c r="I21" s="7" t="n">
        <f aca="false">G21*0.21</f>
        <v>74.239675941052</v>
      </c>
    </row>
    <row r="22" customFormat="false" ht="12.75" hidden="false" customHeight="false" outlineLevel="0" collapsed="false">
      <c r="A22" s="5" t="s">
        <v>43</v>
      </c>
      <c r="B22" s="6" t="s">
        <v>44</v>
      </c>
      <c r="C22" s="6" t="s">
        <v>45</v>
      </c>
      <c r="D22" s="7" t="str">
        <f aca="false">VLOOKUP(B21:B58,'Base de Dados de Perfumes'!$A$1:$F$69,3,0)</f>
        <v>Paco Rabanne</v>
      </c>
      <c r="E22" s="7" t="n">
        <f aca="false">VLOOKUP(B21:B58,'Base de Dados de Perfumes'!$A$1:$F$69,5,0)</f>
        <v>41.3</v>
      </c>
      <c r="F22" s="7" t="n">
        <f aca="true">1+RAND()*(10-1)</f>
        <v>3.24566782898571</v>
      </c>
      <c r="G22" s="7" t="n">
        <f aca="false">E22*F22</f>
        <v>134.04608133711</v>
      </c>
      <c r="H22" s="7" t="n">
        <f aca="false">IF('Base de Dados de Perfumes'!$F$2&lt;3,"rutura de stok")</f>
        <v>0</v>
      </c>
      <c r="I22" s="7" t="n">
        <f aca="false">G22*0.21</f>
        <v>28.1496770807931</v>
      </c>
    </row>
    <row r="23" customFormat="false" ht="12.75" hidden="false" customHeight="false" outlineLevel="0" collapsed="false">
      <c r="A23" s="5" t="s">
        <v>43</v>
      </c>
      <c r="B23" s="5" t="s">
        <v>46</v>
      </c>
      <c r="C23" s="6" t="s">
        <v>47</v>
      </c>
      <c r="D23" s="7" t="str">
        <f aca="false">VLOOKUP(B22:B59,'Base de Dados de Perfumes'!$A$1:$F$69,3,0)</f>
        <v>Bulgary</v>
      </c>
      <c r="E23" s="7" t="n">
        <f aca="false">VLOOKUP(B22:B59,'Base de Dados de Perfumes'!$A$1:$F$69,5,0)</f>
        <v>62.7</v>
      </c>
      <c r="F23" s="7" t="n">
        <f aca="true">1+RAND()*(10-1)</f>
        <v>9.85427720155335</v>
      </c>
      <c r="G23" s="7" t="n">
        <f aca="false">E23*F23</f>
        <v>617.863180537395</v>
      </c>
      <c r="H23" s="7" t="n">
        <f aca="false">IF('Base de Dados de Perfumes'!$F$2&lt;3,"rutura de stok")</f>
        <v>0</v>
      </c>
      <c r="I23" s="7" t="n">
        <f aca="false">G23*0.21</f>
        <v>129.751267912853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s">
        <v>50</v>
      </c>
      <c r="D24" s="7" t="str">
        <f aca="false">VLOOKUP(B23:B60,'Base de Dados de Perfumes'!$A$1:$F$69,3,0)</f>
        <v>Armani</v>
      </c>
      <c r="E24" s="7" t="n">
        <f aca="false">VLOOKUP(B23:B60,'Base de Dados de Perfumes'!$A$1:$F$69,5,0)</f>
        <v>79.25</v>
      </c>
      <c r="F24" s="7" t="n">
        <f aca="true">1+RAND()*(10-1)</f>
        <v>8.71579789297946</v>
      </c>
      <c r="G24" s="7" t="n">
        <f aca="false">E24*F24</f>
        <v>690.726983018622</v>
      </c>
      <c r="H24" s="7" t="n">
        <f aca="false">IF('Base de Dados de Perfumes'!$F$2&lt;3,"rutura de stok")</f>
        <v>0</v>
      </c>
      <c r="I24" s="7" t="n">
        <f aca="false">G24*0.21</f>
        <v>145.052666433911</v>
      </c>
    </row>
    <row r="25" customFormat="false" ht="12.75" hidden="false" customHeight="false" outlineLevel="0" collapsed="false">
      <c r="A25" s="5" t="s">
        <v>48</v>
      </c>
      <c r="B25" s="6" t="s">
        <v>51</v>
      </c>
      <c r="C25" s="6" t="s">
        <v>29</v>
      </c>
      <c r="D25" s="7" t="str">
        <f aca="false">VLOOKUP(B24:B61,'Base de Dados de Perfumes'!$A$1:$F$69,3,0)</f>
        <v>Yves Saint Laurent</v>
      </c>
      <c r="E25" s="7" t="n">
        <f aca="false">VLOOKUP(B24:B61,'Base de Dados de Perfumes'!$A$1:$F$69,5,0)</f>
        <v>63.5</v>
      </c>
      <c r="F25" s="7" t="n">
        <f aca="true">1+RAND()*(10-1)</f>
        <v>4.98726924445655</v>
      </c>
      <c r="G25" s="7" t="n">
        <f aca="false">E25*F25</f>
        <v>316.691597022991</v>
      </c>
      <c r="H25" s="7" t="n">
        <f aca="false">IF('Base de Dados de Perfumes'!$F$2&lt;3,"rutura de stok")</f>
        <v>0</v>
      </c>
      <c r="I25" s="7" t="n">
        <f aca="false">G25*0.21</f>
        <v>66.5052353748281</v>
      </c>
    </row>
    <row r="26" customFormat="false" ht="12.75" hidden="false" customHeight="false" outlineLevel="0" collapsed="false">
      <c r="A26" s="5" t="s">
        <v>48</v>
      </c>
      <c r="B26" s="6" t="s">
        <v>12</v>
      </c>
      <c r="C26" s="6" t="s">
        <v>13</v>
      </c>
      <c r="D26" s="7" t="str">
        <f aca="false">VLOOKUP(B25:B62,'Base de Dados de Perfumes'!$A$1:$F$69,3,0)</f>
        <v>Escada</v>
      </c>
      <c r="E26" s="7" t="n">
        <f aca="false">VLOOKUP(B25:B62,'Base de Dados de Perfumes'!$A$1:$F$69,5,0)</f>
        <v>52.3</v>
      </c>
      <c r="F26" s="7" t="n">
        <f aca="true">1+RAND()*(10-1)</f>
        <v>9.42631688792366</v>
      </c>
      <c r="G26" s="7" t="n">
        <f aca="false">E26*F26</f>
        <v>492.996373238407</v>
      </c>
      <c r="H26" s="7" t="n">
        <f aca="false">IF('Base de Dados de Perfumes'!$F$2&lt;3,"rutura de stok")</f>
        <v>0</v>
      </c>
      <c r="I26" s="7" t="n">
        <f aca="false">G26*0.21</f>
        <v>103.529238380066</v>
      </c>
    </row>
    <row r="27" customFormat="false" ht="12.75" hidden="false" customHeight="false" outlineLevel="0" collapsed="false">
      <c r="A27" s="5" t="s">
        <v>48</v>
      </c>
      <c r="B27" s="6" t="s">
        <v>52</v>
      </c>
      <c r="C27" s="6" t="s">
        <v>53</v>
      </c>
      <c r="D27" s="7" t="str">
        <f aca="false">VLOOKUP(B26:B63,'Base de Dados de Perfumes'!$A$1:$F$69,3,0)</f>
        <v>Donna Karan</v>
      </c>
      <c r="E27" s="7" t="n">
        <f aca="false">VLOOKUP(B26:B63,'Base de Dados de Perfumes'!$A$1:$F$69,5,0)</f>
        <v>68.5</v>
      </c>
      <c r="F27" s="7" t="n">
        <f aca="true">1+RAND()*(10-1)</f>
        <v>1.00315905173588</v>
      </c>
      <c r="G27" s="7" t="n">
        <f aca="false">E27*F27</f>
        <v>68.716395043908</v>
      </c>
      <c r="H27" s="7" t="n">
        <f aca="false">IF('Base de Dados de Perfumes'!$F$2&lt;3,"rutura de stok")</f>
        <v>0</v>
      </c>
      <c r="I27" s="7" t="n">
        <f aca="false">G27*0.21</f>
        <v>14.4304429592207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6" t="s">
        <v>56</v>
      </c>
      <c r="D28" s="7" t="str">
        <f aca="false">VLOOKUP(B27:B64,'Base de Dados de Perfumes'!$A$1:$F$69,3,0)</f>
        <v>Lancôme</v>
      </c>
      <c r="E28" s="7" t="n">
        <f aca="false">VLOOKUP(B27:B64,'Base de Dados de Perfumes'!$A$1:$F$69,5,0)</f>
        <v>40</v>
      </c>
      <c r="F28" s="7" t="n">
        <f aca="true">1+RAND()*(10-1)</f>
        <v>1.30040534662231</v>
      </c>
      <c r="G28" s="7" t="n">
        <f aca="false">E28*F28</f>
        <v>52.0162138648922</v>
      </c>
      <c r="H28" s="7" t="n">
        <f aca="false">IF('Base de Dados de Perfumes'!$F$2&lt;3,"rutura de stok")</f>
        <v>0</v>
      </c>
      <c r="I28" s="7" t="n">
        <f aca="false">G28*0.21</f>
        <v>10.9234049116274</v>
      </c>
    </row>
    <row r="29" customFormat="false" ht="12.75" hidden="false" customHeight="false" outlineLevel="0" collapsed="false">
      <c r="A29" s="5" t="s">
        <v>54</v>
      </c>
      <c r="B29" s="6" t="s">
        <v>57</v>
      </c>
      <c r="C29" s="6" t="s">
        <v>58</v>
      </c>
      <c r="D29" s="7" t="str">
        <f aca="false">VLOOKUP(B28:B65,'Base de Dados de Perfumes'!$A$1:$F$69,3,0)</f>
        <v>Lancôme</v>
      </c>
      <c r="E29" s="7" t="n">
        <f aca="false">VLOOKUP(B28:B65,'Base de Dados de Perfumes'!$A$1:$F$69,5,0)</f>
        <v>65</v>
      </c>
      <c r="F29" s="7" t="n">
        <f aca="true">1+RAND()*(10-1)</f>
        <v>1.86804304101337</v>
      </c>
      <c r="G29" s="7" t="n">
        <f aca="false">E29*F29</f>
        <v>121.422797665869</v>
      </c>
      <c r="H29" s="7" t="n">
        <f aca="false">IF('Base de Dados de Perfumes'!$F$2&lt;3,"rutura de stok")</f>
        <v>0</v>
      </c>
      <c r="I29" s="7" t="n">
        <f aca="false">G29*0.21</f>
        <v>25.4987875098325</v>
      </c>
    </row>
    <row r="30" customFormat="false" ht="12.75" hidden="false" customHeight="false" outlineLevel="0" collapsed="false">
      <c r="A30" s="5" t="s">
        <v>54</v>
      </c>
      <c r="B30" s="6" t="s">
        <v>59</v>
      </c>
      <c r="C30" s="6" t="s">
        <v>60</v>
      </c>
      <c r="D30" s="7" t="str">
        <f aca="false">VLOOKUP(B29:B66,'Base de Dados de Perfumes'!$A$1:$F$69,3,0)</f>
        <v>Nina Ricci</v>
      </c>
      <c r="E30" s="7" t="n">
        <f aca="false">VLOOKUP(B29:B66,'Base de Dados de Perfumes'!$A$1:$F$69,5,0)</f>
        <v>70.5</v>
      </c>
      <c r="F30" s="7" t="n">
        <f aca="true">1+RAND()*(10-1)</f>
        <v>1.39666715732589</v>
      </c>
      <c r="G30" s="7" t="n">
        <f aca="false">E30*F30</f>
        <v>98.4650345914755</v>
      </c>
      <c r="H30" s="7" t="n">
        <f aca="false">IF('Base de Dados de Perfumes'!$F$2&lt;3,"rutura de stok")</f>
        <v>0</v>
      </c>
      <c r="I30" s="7" t="n">
        <f aca="false">G30*0.21</f>
        <v>20.6776572642099</v>
      </c>
    </row>
    <row r="31" customFormat="false" ht="12.75" hidden="false" customHeight="false" outlineLevel="0" collapsed="false">
      <c r="A31" s="5" t="s">
        <v>54</v>
      </c>
      <c r="B31" s="6" t="s">
        <v>23</v>
      </c>
      <c r="C31" s="6" t="s">
        <v>24</v>
      </c>
      <c r="D31" s="7" t="str">
        <f aca="false">VLOOKUP(B30:B67,'Base de Dados de Perfumes'!$A$1:$F$69,3,0)</f>
        <v>Estée Lauder</v>
      </c>
      <c r="E31" s="7" t="n">
        <f aca="false">VLOOKUP(B30:B67,'Base de Dados de Perfumes'!$A$1:$F$69,5,0)</f>
        <v>55</v>
      </c>
      <c r="F31" s="7" t="n">
        <f aca="true">1+RAND()*(10-1)</f>
        <v>6.88221506463206</v>
      </c>
      <c r="G31" s="7" t="n">
        <f aca="false">E31*F31</f>
        <v>378.521828554763</v>
      </c>
      <c r="H31" s="7" t="n">
        <f aca="false">IF('Base de Dados de Perfumes'!$F$2&lt;3,"rutura de stok")</f>
        <v>0</v>
      </c>
      <c r="I31" s="7" t="n">
        <f aca="false">G31*0.21</f>
        <v>79.4895839965003</v>
      </c>
    </row>
    <row r="32" customFormat="false" ht="12.75" hidden="false" customHeight="false" outlineLevel="0" collapsed="false">
      <c r="A32" s="6" t="s">
        <v>61</v>
      </c>
      <c r="B32" s="6" t="s">
        <v>62</v>
      </c>
      <c r="C32" s="6" t="s">
        <v>63</v>
      </c>
      <c r="D32" s="7" t="str">
        <f aca="false">VLOOKUP(B31:B68,'Base de Dados de Perfumes'!$A$1:$F$69,3,0)</f>
        <v>Estée Lauder</v>
      </c>
      <c r="E32" s="7" t="n">
        <f aca="false">VLOOKUP(B31:B68,'Base de Dados de Perfumes'!$A$1:$F$69,5,0)</f>
        <v>75</v>
      </c>
      <c r="F32" s="7" t="n">
        <f aca="true">1+RAND()*(10-1)</f>
        <v>6.99403645314112</v>
      </c>
      <c r="G32" s="7" t="n">
        <f aca="false">E32*F32</f>
        <v>524.552733985584</v>
      </c>
      <c r="H32" s="7" t="n">
        <f aca="false">IF('Base de Dados de Perfumes'!$F$2&lt;3,"rutura de stok")</f>
        <v>0</v>
      </c>
      <c r="I32" s="7" t="n">
        <f aca="false">G32*0.21</f>
        <v>110.156074136973</v>
      </c>
    </row>
    <row r="33" customFormat="false" ht="12.75" hidden="false" customHeight="false" outlineLevel="0" collapsed="false">
      <c r="A33" s="6" t="s">
        <v>61</v>
      </c>
      <c r="B33" s="6" t="s">
        <v>64</v>
      </c>
      <c r="C33" s="6" t="s">
        <v>65</v>
      </c>
      <c r="D33" s="7" t="str">
        <f aca="false">VLOOKUP(B32:B69,'Base de Dados de Perfumes'!$A$1:$F$69,3,0)</f>
        <v>Chanel</v>
      </c>
      <c r="E33" s="7" t="n">
        <f aca="false">VLOOKUP(B32:B69,'Base de Dados de Perfumes'!$A$1:$F$69,5,0)</f>
        <v>58</v>
      </c>
      <c r="F33" s="7" t="n">
        <f aca="true">1+RAND()*(10-1)</f>
        <v>2.2558131228297</v>
      </c>
      <c r="G33" s="7" t="n">
        <f aca="false">E33*F33</f>
        <v>130.837161124123</v>
      </c>
      <c r="H33" s="7" t="n">
        <f aca="false">IF('Base de Dados de Perfumes'!$F$2&lt;3,"rutura de stok")</f>
        <v>0</v>
      </c>
      <c r="I33" s="7" t="n">
        <f aca="false">G33*0.21</f>
        <v>27.4758038360658</v>
      </c>
    </row>
    <row r="34" customFormat="false" ht="12.75" hidden="false" customHeight="false" outlineLevel="0" collapsed="false">
      <c r="A34" s="6" t="s">
        <v>61</v>
      </c>
      <c r="B34" s="6" t="s">
        <v>66</v>
      </c>
      <c r="C34" s="6" t="s">
        <v>67</v>
      </c>
      <c r="D34" s="7" t="str">
        <f aca="false">VLOOKUP(B33:B70,'Base de Dados de Perfumes'!$A$1:$F$69,3,0)</f>
        <v>Chanel</v>
      </c>
      <c r="E34" s="7" t="n">
        <f aca="false">VLOOKUP(B33:B70,'Base de Dados de Perfumes'!$A$1:$F$69,5,0)</f>
        <v>68</v>
      </c>
      <c r="F34" s="7" t="n">
        <f aca="true">1+RAND()*(10-1)</f>
        <v>1.62689056520325</v>
      </c>
      <c r="G34" s="7" t="n">
        <f aca="false">E34*F34</f>
        <v>110.628558433821</v>
      </c>
      <c r="H34" s="7" t="n">
        <f aca="false">IF('Base de Dados de Perfumes'!$F$2&lt;3,"rutura de stok")</f>
        <v>0</v>
      </c>
      <c r="I34" s="7" t="n">
        <f aca="false">G34*0.21</f>
        <v>23.2319972711024</v>
      </c>
    </row>
    <row r="35" customFormat="false" ht="12.75" hidden="false" customHeight="false" outlineLevel="0" collapsed="false">
      <c r="A35" s="6" t="s">
        <v>61</v>
      </c>
      <c r="B35" s="6" t="s">
        <v>68</v>
      </c>
      <c r="C35" s="6" t="s">
        <v>69</v>
      </c>
      <c r="D35" s="7" t="str">
        <f aca="false">VLOOKUP(B34:B71,'Base de Dados de Perfumes'!$A$1:$F$69,3,0)</f>
        <v>Lancôme</v>
      </c>
      <c r="E35" s="7" t="n">
        <f aca="false">VLOOKUP(B34:B71,'Base de Dados de Perfumes'!$A$1:$F$69,5,0)</f>
        <v>76.35</v>
      </c>
      <c r="F35" s="7" t="n">
        <f aca="true">1+RAND()*(10-1)</f>
        <v>1.80255757360487</v>
      </c>
      <c r="G35" s="7" t="n">
        <f aca="false">E35*F35</f>
        <v>137.625270744732</v>
      </c>
      <c r="H35" s="7" t="n">
        <f aca="false">IF('Base de Dados de Perfumes'!$F$2&lt;3,"rutura de stok")</f>
        <v>0</v>
      </c>
      <c r="I35" s="7" t="n">
        <f aca="false">G35*0.21</f>
        <v>28.9013068563937</v>
      </c>
    </row>
    <row r="36" customFormat="false" ht="12.75" hidden="false" customHeight="false" outlineLevel="0" collapsed="false">
      <c r="A36" s="6" t="s">
        <v>61</v>
      </c>
      <c r="B36" s="6" t="s">
        <v>30</v>
      </c>
      <c r="C36" s="6" t="s">
        <v>31</v>
      </c>
      <c r="D36" s="7" t="str">
        <f aca="false">VLOOKUP(B35:B72,'Base de Dados de Perfumes'!$A$1:$F$69,3,0)</f>
        <v>Yves Saint Laurent</v>
      </c>
      <c r="E36" s="7" t="n">
        <f aca="false">VLOOKUP(B35:B72,'Base de Dados de Perfumes'!$A$1:$F$69,5,0)</f>
        <v>63.5</v>
      </c>
      <c r="F36" s="7" t="n">
        <f aca="true">1+RAND()*(10-1)</f>
        <v>4.95827829025969</v>
      </c>
      <c r="G36" s="7" t="n">
        <f aca="false">E36*F36</f>
        <v>314.85067143149</v>
      </c>
      <c r="H36" s="7" t="n">
        <f aca="false">IF('Base de Dados de Perfumes'!$F$2&lt;3,"rutura de stok")</f>
        <v>0</v>
      </c>
      <c r="I36" s="7" t="n">
        <f aca="false">G36*0.21</f>
        <v>66.118641000613</v>
      </c>
    </row>
    <row r="37" customFormat="false" ht="12.75" hidden="false" customHeight="false" outlineLevel="0" collapsed="false">
      <c r="A37" s="6" t="s">
        <v>61</v>
      </c>
      <c r="B37" s="6" t="s">
        <v>28</v>
      </c>
      <c r="C37" s="6" t="s">
        <v>29</v>
      </c>
      <c r="D37" s="7" t="str">
        <f aca="false">VLOOKUP(B36:B73,'Base de Dados de Perfumes'!$A$1:$F$69,3,0)</f>
        <v>Yves Saint Laurent</v>
      </c>
      <c r="E37" s="7" t="n">
        <f aca="false">VLOOKUP(B36:B73,'Base de Dados de Perfumes'!$A$1:$F$69,5,0)</f>
        <v>63</v>
      </c>
      <c r="F37" s="7" t="n">
        <f aca="true">1+RAND()*(10-1)</f>
        <v>8.34536323338076</v>
      </c>
      <c r="G37" s="7" t="n">
        <f aca="false">E37*F37</f>
        <v>525.757883702988</v>
      </c>
      <c r="H37" s="7" t="n">
        <f aca="false">IF('Base de Dados de Perfumes'!$F$2&lt;3,"rutura de stok")</f>
        <v>0</v>
      </c>
      <c r="I37" s="7" t="n">
        <f aca="false">G37*0.21</f>
        <v>110.409155577627</v>
      </c>
    </row>
    <row r="38" customFormat="false" ht="12.75" hidden="false" customHeight="false" outlineLevel="0" collapsed="false">
      <c r="A38" s="6" t="s">
        <v>61</v>
      </c>
      <c r="B38" s="6" t="s">
        <v>70</v>
      </c>
      <c r="C38" s="6" t="s">
        <v>71</v>
      </c>
      <c r="D38" s="7" t="str">
        <f aca="false">VLOOKUP(B37:B74,'Base de Dados de Perfumes'!$A$1:$F$69,3,0)</f>
        <v>Gyvenchy</v>
      </c>
      <c r="E38" s="7" t="n">
        <f aca="false">VLOOKUP(B37:B74,'Base de Dados de Perfumes'!$A$1:$F$69,5,0)</f>
        <v>63.5</v>
      </c>
      <c r="F38" s="7" t="n">
        <f aca="true">1+RAND()*(10-1)</f>
        <v>9.38942568165578</v>
      </c>
      <c r="G38" s="7" t="n">
        <f aca="false">E38*F38</f>
        <v>596.228530785142</v>
      </c>
      <c r="H38" s="7" t="n">
        <f aca="false">IF('Base de Dados de Perfumes'!$F$2&lt;3,"rutura de stok")</f>
        <v>0</v>
      </c>
      <c r="I38" s="7" t="n">
        <f aca="false">G38*0.21</f>
        <v>125.20799146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totaliva">
                <anchor moveWithCells="true" sizeWithCells="false">
                  <from>
                    <xdr:col>9</xdr:col>
                    <xdr:colOff>150840</xdr:colOff>
                    <xdr:row>5</xdr:row>
                    <xdr:rowOff>133560</xdr:rowOff>
                  </from>
                  <to>
                    <xdr:col>11</xdr:col>
                    <xdr:colOff>10800</xdr:colOff>
                    <xdr:row>8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2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8" t="s">
        <v>72</v>
      </c>
      <c r="B1" s="9" t="s">
        <v>2</v>
      </c>
      <c r="C1" s="10" t="s">
        <v>73</v>
      </c>
      <c r="D1" s="10" t="s">
        <v>74</v>
      </c>
      <c r="E1" s="10" t="s">
        <v>75</v>
      </c>
      <c r="F1" s="10" t="s">
        <v>76</v>
      </c>
    </row>
    <row r="2" customFormat="false" ht="13.5" hidden="false" customHeight="false" outlineLevel="2" collapsed="false">
      <c r="A2" s="11" t="s">
        <v>16</v>
      </c>
      <c r="B2" s="11" t="s">
        <v>17</v>
      </c>
      <c r="C2" s="12" t="s">
        <v>77</v>
      </c>
      <c r="D2" s="13" t="s">
        <v>78</v>
      </c>
      <c r="E2" s="14" t="n">
        <v>55</v>
      </c>
      <c r="F2" s="11" t="n">
        <v>5</v>
      </c>
    </row>
    <row r="3" customFormat="false" ht="26.25" hidden="false" customHeight="false" outlineLevel="2" collapsed="false">
      <c r="A3" s="11" t="s">
        <v>57</v>
      </c>
      <c r="B3" s="11" t="s">
        <v>58</v>
      </c>
      <c r="C3" s="12" t="s">
        <v>77</v>
      </c>
      <c r="D3" s="13" t="s">
        <v>78</v>
      </c>
      <c r="E3" s="14" t="n">
        <v>65</v>
      </c>
      <c r="F3" s="11" t="n">
        <v>16</v>
      </c>
      <c r="H3" s="9" t="s">
        <v>79</v>
      </c>
      <c r="J3" s="10" t="s">
        <v>75</v>
      </c>
    </row>
    <row r="4" customFormat="false" ht="12.75" hidden="false" customHeight="false" outlineLevel="2" collapsed="false">
      <c r="A4" s="6" t="s">
        <v>55</v>
      </c>
      <c r="B4" s="11" t="s">
        <v>56</v>
      </c>
      <c r="C4" s="12" t="s">
        <v>77</v>
      </c>
      <c r="D4" s="13" t="s">
        <v>78</v>
      </c>
      <c r="E4" s="14" t="n">
        <v>40</v>
      </c>
      <c r="F4" s="11" t="n">
        <v>2</v>
      </c>
      <c r="H4" s="0" t="e">
        <f aca="false">DMAX(A1:F69,B2:B69,J3:J4)</f>
        <v>#VALUE!</v>
      </c>
      <c r="J4" s="15" t="n">
        <f aca="false">MAX(E2:E69)</f>
        <v>79.25</v>
      </c>
    </row>
    <row r="5" customFormat="false" ht="12.75" hidden="false" customHeight="false" outlineLevel="2" collapsed="false">
      <c r="A5" s="11" t="s">
        <v>80</v>
      </c>
      <c r="B5" s="11" t="s">
        <v>81</v>
      </c>
      <c r="C5" s="12" t="s">
        <v>77</v>
      </c>
      <c r="D5" s="13" t="s">
        <v>78</v>
      </c>
      <c r="E5" s="14" t="n">
        <v>71</v>
      </c>
      <c r="F5" s="11" t="n">
        <v>8</v>
      </c>
    </row>
    <row r="6" customFormat="false" ht="12.75" hidden="false" customHeight="false" outlineLevel="1" collapsed="false">
      <c r="A6" s="11"/>
      <c r="B6" s="16" t="s">
        <v>82</v>
      </c>
      <c r="C6" s="13" t="n">
        <f aca="false">SUBTOTAL(3,C2:C5)</f>
        <v>4</v>
      </c>
      <c r="D6" s="13"/>
      <c r="E6" s="14"/>
      <c r="F6" s="11"/>
    </row>
    <row r="7" customFormat="false" ht="12.75" hidden="false" customHeight="false" outlineLevel="2" collapsed="false">
      <c r="A7" s="11" t="s">
        <v>41</v>
      </c>
      <c r="B7" s="11" t="s">
        <v>42</v>
      </c>
      <c r="C7" s="12" t="s">
        <v>83</v>
      </c>
      <c r="D7" s="13" t="s">
        <v>78</v>
      </c>
      <c r="E7" s="14" t="n">
        <v>76.4</v>
      </c>
      <c r="F7" s="11" t="n">
        <v>21</v>
      </c>
    </row>
    <row r="8" customFormat="false" ht="12.75" hidden="false" customHeight="false" outlineLevel="1" collapsed="false">
      <c r="A8" s="11"/>
      <c r="B8" s="17" t="s">
        <v>84</v>
      </c>
      <c r="C8" s="13" t="n">
        <f aca="false">SUBTOTAL(3,C7:C7)</f>
        <v>1</v>
      </c>
      <c r="D8" s="13"/>
      <c r="E8" s="14"/>
      <c r="F8" s="11"/>
    </row>
    <row r="9" customFormat="false" ht="12.75" hidden="false" customHeight="false" outlineLevel="2" collapsed="false">
      <c r="A9" s="6" t="s">
        <v>59</v>
      </c>
      <c r="B9" s="11" t="s">
        <v>60</v>
      </c>
      <c r="C9" s="12" t="s">
        <v>85</v>
      </c>
      <c r="D9" s="13" t="s">
        <v>78</v>
      </c>
      <c r="E9" s="14" t="n">
        <v>70.5</v>
      </c>
      <c r="F9" s="11" t="n">
        <v>11</v>
      </c>
      <c r="H9" s="0" t="s">
        <v>86</v>
      </c>
    </row>
    <row r="10" customFormat="false" ht="12.75" hidden="false" customHeight="false" outlineLevel="1" collapsed="false">
      <c r="A10" s="6"/>
      <c r="B10" s="17" t="s">
        <v>87</v>
      </c>
      <c r="C10" s="13" t="n">
        <f aca="false">SUBTOTAL(3,C9:C9)</f>
        <v>1</v>
      </c>
      <c r="D10" s="13"/>
      <c r="E10" s="14"/>
      <c r="F10" s="11"/>
      <c r="H10" s="0" t="s">
        <v>88</v>
      </c>
    </row>
    <row r="11" customFormat="false" ht="12.75" hidden="false" customHeight="false" outlineLevel="2" collapsed="false">
      <c r="A11" s="11" t="s">
        <v>89</v>
      </c>
      <c r="B11" s="11" t="s">
        <v>90</v>
      </c>
      <c r="C11" s="12" t="s">
        <v>91</v>
      </c>
      <c r="D11" s="13" t="s">
        <v>78</v>
      </c>
      <c r="E11" s="14" t="n">
        <v>42.5</v>
      </c>
      <c r="F11" s="11" t="n">
        <v>9</v>
      </c>
    </row>
    <row r="12" customFormat="false" ht="12.75" hidden="false" customHeight="false" outlineLevel="1" collapsed="false">
      <c r="A12" s="11"/>
      <c r="B12" s="17" t="s">
        <v>92</v>
      </c>
      <c r="C12" s="13" t="n">
        <f aca="false">SUBTOTAL(3,C11:C11)</f>
        <v>1</v>
      </c>
      <c r="D12" s="13"/>
      <c r="E12" s="14"/>
      <c r="F12" s="11"/>
    </row>
    <row r="13" customFormat="false" ht="12.75" hidden="false" customHeight="false" outlineLevel="2" collapsed="false">
      <c r="A13" s="11" t="s">
        <v>39</v>
      </c>
      <c r="B13" s="11" t="s">
        <v>40</v>
      </c>
      <c r="C13" s="12" t="s">
        <v>93</v>
      </c>
      <c r="D13" s="13" t="s">
        <v>78</v>
      </c>
      <c r="E13" s="14" t="n">
        <v>58</v>
      </c>
      <c r="F13" s="11" t="n">
        <v>2</v>
      </c>
    </row>
    <row r="14" customFormat="false" ht="12.75" hidden="false" customHeight="false" outlineLevel="1" collapsed="false">
      <c r="A14" s="11"/>
      <c r="B14" s="17" t="s">
        <v>94</v>
      </c>
      <c r="C14" s="13" t="n">
        <f aca="false">SUBTOTAL(3,C13:C13)</f>
        <v>1</v>
      </c>
      <c r="D14" s="13"/>
      <c r="E14" s="14"/>
      <c r="F14" s="11"/>
    </row>
    <row r="15" customFormat="false" ht="12.75" hidden="false" customHeight="false" outlineLevel="2" collapsed="false">
      <c r="A15" s="6" t="s">
        <v>18</v>
      </c>
      <c r="B15" s="11" t="s">
        <v>19</v>
      </c>
      <c r="C15" s="12" t="s">
        <v>95</v>
      </c>
      <c r="D15" s="13" t="s">
        <v>78</v>
      </c>
      <c r="E15" s="14" t="n">
        <v>60</v>
      </c>
      <c r="F15" s="11" t="n">
        <v>2</v>
      </c>
    </row>
    <row r="16" customFormat="false" ht="12.75" hidden="false" customHeight="false" outlineLevel="2" collapsed="false">
      <c r="A16" s="11" t="s">
        <v>10</v>
      </c>
      <c r="B16" s="11" t="s">
        <v>11</v>
      </c>
      <c r="C16" s="12" t="s">
        <v>95</v>
      </c>
      <c r="D16" s="13" t="s">
        <v>78</v>
      </c>
      <c r="E16" s="14" t="n">
        <v>46.9</v>
      </c>
      <c r="F16" s="11" t="n">
        <v>7</v>
      </c>
    </row>
    <row r="17" customFormat="false" ht="12.75" hidden="false" customHeight="false" outlineLevel="2" collapsed="false">
      <c r="A17" s="11" t="s">
        <v>96</v>
      </c>
      <c r="B17" s="11" t="s">
        <v>97</v>
      </c>
      <c r="C17" s="12" t="s">
        <v>95</v>
      </c>
      <c r="D17" s="13" t="s">
        <v>78</v>
      </c>
      <c r="E17" s="14" t="n">
        <v>59.5</v>
      </c>
      <c r="F17" s="11" t="n">
        <v>6</v>
      </c>
    </row>
    <row r="18" customFormat="false" ht="12.75" hidden="false" customHeight="false" outlineLevel="1" collapsed="false">
      <c r="A18" s="11"/>
      <c r="B18" s="17" t="s">
        <v>98</v>
      </c>
      <c r="C18" s="13" t="n">
        <f aca="false">SUBTOTAL(3,C15:C17)</f>
        <v>3</v>
      </c>
      <c r="D18" s="13"/>
      <c r="E18" s="14"/>
      <c r="F18" s="11"/>
    </row>
    <row r="19" customFormat="false" ht="12.75" hidden="false" customHeight="false" outlineLevel="2" collapsed="false">
      <c r="A19" s="6" t="s">
        <v>12</v>
      </c>
      <c r="B19" s="11" t="s">
        <v>13</v>
      </c>
      <c r="C19" s="12" t="s">
        <v>13</v>
      </c>
      <c r="D19" s="13" t="s">
        <v>78</v>
      </c>
      <c r="E19" s="14" t="n">
        <v>52.3</v>
      </c>
      <c r="F19" s="11" t="n">
        <v>18</v>
      </c>
    </row>
    <row r="20" customFormat="false" ht="12.75" hidden="false" customHeight="false" outlineLevel="1" collapsed="false">
      <c r="A20" s="6"/>
      <c r="B20" s="17" t="s">
        <v>99</v>
      </c>
      <c r="C20" s="13" t="n">
        <f aca="false">SUBTOTAL(3,C19:C19)</f>
        <v>1</v>
      </c>
      <c r="D20" s="13"/>
      <c r="E20" s="14"/>
      <c r="F20" s="11"/>
    </row>
    <row r="21" customFormat="false" ht="12.75" hidden="false" customHeight="false" outlineLevel="2" collapsed="false">
      <c r="A21" s="11" t="s">
        <v>51</v>
      </c>
      <c r="B21" s="11" t="s">
        <v>29</v>
      </c>
      <c r="C21" s="12" t="s">
        <v>93</v>
      </c>
      <c r="D21" s="13" t="s">
        <v>78</v>
      </c>
      <c r="E21" s="14" t="n">
        <v>63.5</v>
      </c>
      <c r="F21" s="11" t="n">
        <v>13</v>
      </c>
    </row>
    <row r="22" customFormat="false" ht="12.75" hidden="false" customHeight="false" outlineLevel="1" collapsed="false">
      <c r="A22" s="11"/>
      <c r="B22" s="17" t="s">
        <v>94</v>
      </c>
      <c r="C22" s="13" t="n">
        <f aca="false">SUBTOTAL(3,C21:C21)</f>
        <v>1</v>
      </c>
      <c r="D22" s="13"/>
      <c r="E22" s="14"/>
      <c r="F22" s="11"/>
    </row>
    <row r="23" customFormat="false" ht="12.75" hidden="false" customHeight="false" outlineLevel="2" collapsed="false">
      <c r="A23" s="11" t="s">
        <v>100</v>
      </c>
      <c r="B23" s="11" t="s">
        <v>101</v>
      </c>
      <c r="C23" s="12" t="s">
        <v>102</v>
      </c>
      <c r="D23" s="13" t="s">
        <v>78</v>
      </c>
      <c r="E23" s="14" t="n">
        <v>59.5</v>
      </c>
      <c r="F23" s="11" t="n">
        <v>13</v>
      </c>
    </row>
    <row r="24" customFormat="false" ht="12.75" hidden="false" customHeight="false" outlineLevel="1" collapsed="false">
      <c r="A24" s="11"/>
      <c r="B24" s="17" t="s">
        <v>103</v>
      </c>
      <c r="C24" s="13" t="n">
        <f aca="false">SUBTOTAL(3,C23:C23)</f>
        <v>1</v>
      </c>
      <c r="D24" s="13"/>
      <c r="E24" s="14"/>
      <c r="F24" s="11"/>
    </row>
    <row r="25" customFormat="false" ht="12.75" hidden="false" customHeight="false" outlineLevel="2" collapsed="false">
      <c r="A25" s="6" t="s">
        <v>104</v>
      </c>
      <c r="B25" s="11" t="s">
        <v>105</v>
      </c>
      <c r="C25" s="12" t="s">
        <v>106</v>
      </c>
      <c r="D25" s="13" t="s">
        <v>107</v>
      </c>
      <c r="E25" s="14" t="n">
        <v>56.3</v>
      </c>
      <c r="F25" s="11" t="n">
        <v>15</v>
      </c>
    </row>
    <row r="26" customFormat="false" ht="12.75" hidden="false" customHeight="false" outlineLevel="1" collapsed="false">
      <c r="A26" s="6"/>
      <c r="B26" s="17" t="s">
        <v>108</v>
      </c>
      <c r="C26" s="13" t="n">
        <f aca="false">SUBTOTAL(3,C25:C25)</f>
        <v>1</v>
      </c>
      <c r="D26" s="13"/>
      <c r="E26" s="14"/>
      <c r="F26" s="11"/>
    </row>
    <row r="27" customFormat="false" ht="12.75" hidden="false" customHeight="false" outlineLevel="2" collapsed="false">
      <c r="A27" s="11" t="s">
        <v>109</v>
      </c>
      <c r="B27" s="11" t="s">
        <v>110</v>
      </c>
      <c r="C27" s="12" t="s">
        <v>91</v>
      </c>
      <c r="D27" s="13" t="s">
        <v>107</v>
      </c>
      <c r="E27" s="14" t="n">
        <v>42.5</v>
      </c>
      <c r="F27" s="11" t="n">
        <v>1</v>
      </c>
    </row>
    <row r="28" customFormat="false" ht="12.75" hidden="false" customHeight="false" outlineLevel="1" collapsed="false">
      <c r="A28" s="11"/>
      <c r="B28" s="17" t="s">
        <v>92</v>
      </c>
      <c r="C28" s="13" t="n">
        <f aca="false">SUBTOTAL(3,C27:C27)</f>
        <v>1</v>
      </c>
      <c r="D28" s="13"/>
      <c r="E28" s="14"/>
      <c r="F28" s="11"/>
    </row>
    <row r="29" customFormat="false" ht="12.75" hidden="false" customHeight="false" outlineLevel="2" collapsed="false">
      <c r="A29" s="11" t="s">
        <v>70</v>
      </c>
      <c r="B29" s="11" t="s">
        <v>71</v>
      </c>
      <c r="C29" s="12" t="s">
        <v>111</v>
      </c>
      <c r="D29" s="13" t="s">
        <v>107</v>
      </c>
      <c r="E29" s="14" t="n">
        <v>63.5</v>
      </c>
      <c r="F29" s="11" t="n">
        <v>15</v>
      </c>
    </row>
    <row r="30" customFormat="false" ht="12.75" hidden="false" customHeight="false" outlineLevel="2" collapsed="false">
      <c r="A30" s="6" t="s">
        <v>112</v>
      </c>
      <c r="B30" s="11" t="s">
        <v>71</v>
      </c>
      <c r="C30" s="12" t="s">
        <v>111</v>
      </c>
      <c r="D30" s="13" t="s">
        <v>78</v>
      </c>
      <c r="E30" s="14" t="n">
        <v>57.5</v>
      </c>
      <c r="F30" s="11" t="n">
        <v>10</v>
      </c>
    </row>
    <row r="31" customFormat="false" ht="12.75" hidden="false" customHeight="false" outlineLevel="1" collapsed="false">
      <c r="A31" s="6"/>
      <c r="B31" s="17" t="s">
        <v>113</v>
      </c>
      <c r="C31" s="13" t="n">
        <f aca="false">SUBTOTAL(3,C29:C30)</f>
        <v>2</v>
      </c>
      <c r="D31" s="13"/>
      <c r="E31" s="14"/>
      <c r="F31" s="11"/>
    </row>
    <row r="32" customFormat="false" ht="12.75" hidden="false" customHeight="false" outlineLevel="2" collapsed="false">
      <c r="A32" s="11" t="s">
        <v>52</v>
      </c>
      <c r="B32" s="11" t="s">
        <v>53</v>
      </c>
      <c r="C32" s="12" t="s">
        <v>114</v>
      </c>
      <c r="D32" s="13" t="s">
        <v>107</v>
      </c>
      <c r="E32" s="14" t="n">
        <v>68.5</v>
      </c>
      <c r="F32" s="11" t="n">
        <v>19</v>
      </c>
    </row>
    <row r="33" customFormat="false" ht="12.75" hidden="false" customHeight="false" outlineLevel="1" collapsed="false">
      <c r="A33" s="11"/>
      <c r="B33" s="17" t="s">
        <v>115</v>
      </c>
      <c r="C33" s="13" t="n">
        <f aca="false">SUBTOTAL(3,C32:C32)</f>
        <v>1</v>
      </c>
      <c r="D33" s="13"/>
      <c r="E33" s="14"/>
      <c r="F33" s="11"/>
    </row>
    <row r="34" customFormat="false" ht="12.75" hidden="false" customHeight="false" outlineLevel="2" collapsed="false">
      <c r="A34" s="11" t="s">
        <v>46</v>
      </c>
      <c r="B34" s="11" t="s">
        <v>47</v>
      </c>
      <c r="C34" s="12" t="s">
        <v>116</v>
      </c>
      <c r="D34" s="13" t="s">
        <v>107</v>
      </c>
      <c r="E34" s="14" t="n">
        <v>62.7</v>
      </c>
      <c r="F34" s="11" t="n">
        <v>0</v>
      </c>
    </row>
    <row r="35" customFormat="false" ht="12.75" hidden="false" customHeight="false" outlineLevel="1" collapsed="false">
      <c r="A35" s="11"/>
      <c r="B35" s="17" t="s">
        <v>117</v>
      </c>
      <c r="C35" s="13" t="n">
        <f aca="false">SUBTOTAL(3,C34:C34)</f>
        <v>1</v>
      </c>
      <c r="D35" s="13"/>
      <c r="E35" s="14"/>
      <c r="F35" s="11"/>
    </row>
    <row r="36" customFormat="false" ht="12.75" hidden="false" customHeight="false" outlineLevel="2" collapsed="false">
      <c r="A36" s="6" t="s">
        <v>49</v>
      </c>
      <c r="B36" s="11" t="s">
        <v>50</v>
      </c>
      <c r="C36" s="12" t="s">
        <v>118</v>
      </c>
      <c r="D36" s="13" t="s">
        <v>107</v>
      </c>
      <c r="E36" s="14" t="n">
        <v>79.25</v>
      </c>
      <c r="F36" s="11" t="n">
        <v>17</v>
      </c>
    </row>
    <row r="37" customFormat="false" ht="12.75" hidden="false" customHeight="false" outlineLevel="2" collapsed="false">
      <c r="A37" s="11" t="s">
        <v>26</v>
      </c>
      <c r="B37" s="11" t="s">
        <v>27</v>
      </c>
      <c r="C37" s="12" t="s">
        <v>118</v>
      </c>
      <c r="D37" s="13" t="s">
        <v>107</v>
      </c>
      <c r="E37" s="14" t="n">
        <v>64.9</v>
      </c>
      <c r="F37" s="11" t="n">
        <v>11</v>
      </c>
    </row>
    <row r="38" customFormat="false" ht="12.75" hidden="false" customHeight="false" outlineLevel="1" collapsed="false">
      <c r="A38" s="11"/>
      <c r="B38" s="17" t="s">
        <v>119</v>
      </c>
      <c r="C38" s="13" t="n">
        <f aca="false">SUBTOTAL(3,C36:C37)</f>
        <v>2</v>
      </c>
      <c r="D38" s="13"/>
      <c r="E38" s="14"/>
      <c r="F38" s="11"/>
    </row>
    <row r="39" customFormat="false" ht="12.75" hidden="false" customHeight="false" outlineLevel="2" collapsed="false">
      <c r="A39" s="11" t="s">
        <v>120</v>
      </c>
      <c r="B39" s="11" t="s">
        <v>121</v>
      </c>
      <c r="C39" s="12" t="s">
        <v>122</v>
      </c>
      <c r="D39" s="13" t="s">
        <v>107</v>
      </c>
      <c r="E39" s="14" t="n">
        <v>66</v>
      </c>
      <c r="F39" s="11" t="n">
        <v>18</v>
      </c>
    </row>
    <row r="40" customFormat="false" ht="12.75" hidden="false" customHeight="false" outlineLevel="2" collapsed="false">
      <c r="A40" s="6" t="s">
        <v>123</v>
      </c>
      <c r="B40" s="11" t="s">
        <v>124</v>
      </c>
      <c r="C40" s="12" t="s">
        <v>122</v>
      </c>
      <c r="D40" s="13" t="s">
        <v>107</v>
      </c>
      <c r="E40" s="14" t="n">
        <v>66</v>
      </c>
      <c r="F40" s="11" t="n">
        <v>7</v>
      </c>
    </row>
    <row r="41" customFormat="false" ht="12.75" hidden="false" customHeight="false" outlineLevel="2" collapsed="false">
      <c r="A41" s="11" t="s">
        <v>64</v>
      </c>
      <c r="B41" s="11" t="s">
        <v>65</v>
      </c>
      <c r="C41" s="12" t="s">
        <v>122</v>
      </c>
      <c r="D41" s="13" t="s">
        <v>78</v>
      </c>
      <c r="E41" s="14" t="n">
        <v>58</v>
      </c>
      <c r="F41" s="11" t="n">
        <v>2</v>
      </c>
    </row>
    <row r="42" customFormat="false" ht="12.75" hidden="false" customHeight="false" outlineLevel="2" collapsed="false">
      <c r="A42" s="11" t="s">
        <v>66</v>
      </c>
      <c r="B42" s="11" t="s">
        <v>67</v>
      </c>
      <c r="C42" s="12" t="s">
        <v>122</v>
      </c>
      <c r="D42" s="13" t="s">
        <v>78</v>
      </c>
      <c r="E42" s="14" t="n">
        <v>68</v>
      </c>
      <c r="F42" s="11" t="n">
        <v>21</v>
      </c>
    </row>
    <row r="43" customFormat="false" ht="12.75" hidden="false" customHeight="false" outlineLevel="1" collapsed="false">
      <c r="A43" s="11"/>
      <c r="B43" s="17" t="s">
        <v>125</v>
      </c>
      <c r="C43" s="13" t="n">
        <f aca="false">SUBTOTAL(3,C39:C42)</f>
        <v>4</v>
      </c>
      <c r="D43" s="13"/>
      <c r="E43" s="14"/>
      <c r="F43" s="11"/>
    </row>
    <row r="44" customFormat="false" ht="12.75" hidden="false" customHeight="false" outlineLevel="2" collapsed="false">
      <c r="A44" s="11" t="s">
        <v>68</v>
      </c>
      <c r="B44" s="11" t="s">
        <v>69</v>
      </c>
      <c r="C44" s="11" t="s">
        <v>77</v>
      </c>
      <c r="D44" s="11" t="s">
        <v>78</v>
      </c>
      <c r="E44" s="14" t="n">
        <v>76.35</v>
      </c>
      <c r="F44" s="11" t="n">
        <v>1</v>
      </c>
    </row>
    <row r="45" customFormat="false" ht="12.75" hidden="false" customHeight="false" outlineLevel="1" collapsed="false">
      <c r="A45" s="11"/>
      <c r="B45" s="17" t="s">
        <v>82</v>
      </c>
      <c r="C45" s="11" t="n">
        <f aca="false">SUBTOTAL(3,C44:C44)</f>
        <v>1</v>
      </c>
      <c r="D45" s="11"/>
      <c r="E45" s="14"/>
      <c r="F45" s="11"/>
    </row>
    <row r="46" customFormat="false" ht="12.75" hidden="false" customHeight="false" outlineLevel="2" collapsed="false">
      <c r="A46" s="11" t="s">
        <v>126</v>
      </c>
      <c r="B46" s="11" t="s">
        <v>127</v>
      </c>
      <c r="C46" s="11" t="s">
        <v>38</v>
      </c>
      <c r="D46" s="11" t="s">
        <v>107</v>
      </c>
      <c r="E46" s="14" t="n">
        <v>40</v>
      </c>
      <c r="F46" s="11" t="n">
        <v>6</v>
      </c>
    </row>
    <row r="47" customFormat="false" ht="12.75" hidden="false" customHeight="false" outlineLevel="2" collapsed="false">
      <c r="A47" s="6" t="s">
        <v>37</v>
      </c>
      <c r="B47" s="11" t="s">
        <v>38</v>
      </c>
      <c r="C47" s="11" t="s">
        <v>38</v>
      </c>
      <c r="D47" s="11" t="s">
        <v>107</v>
      </c>
      <c r="E47" s="14" t="n">
        <v>47.5</v>
      </c>
      <c r="F47" s="11" t="n">
        <v>17</v>
      </c>
    </row>
    <row r="48" customFormat="false" ht="12.75" hidden="false" customHeight="false" outlineLevel="1" collapsed="false">
      <c r="A48" s="6"/>
      <c r="B48" s="17" t="s">
        <v>128</v>
      </c>
      <c r="C48" s="11" t="n">
        <f aca="false">SUBTOTAL(3,C46:C47)</f>
        <v>2</v>
      </c>
      <c r="D48" s="11"/>
      <c r="E48" s="14"/>
      <c r="F48" s="11"/>
    </row>
    <row r="49" customFormat="false" ht="12.75" hidden="false" customHeight="false" outlineLevel="2" collapsed="false">
      <c r="A49" s="11" t="s">
        <v>44</v>
      </c>
      <c r="B49" s="11" t="s">
        <v>45</v>
      </c>
      <c r="C49" s="11" t="s">
        <v>129</v>
      </c>
      <c r="D49" s="11" t="s">
        <v>107</v>
      </c>
      <c r="E49" s="14" t="n">
        <v>41.3</v>
      </c>
      <c r="F49" s="11" t="n">
        <v>3</v>
      </c>
    </row>
    <row r="50" customFormat="false" ht="12.75" hidden="false" customHeight="false" outlineLevel="1" collapsed="false">
      <c r="A50" s="11"/>
      <c r="B50" s="17" t="s">
        <v>130</v>
      </c>
      <c r="C50" s="11" t="n">
        <f aca="false">SUBTOTAL(3,C49:C49)</f>
        <v>1</v>
      </c>
      <c r="D50" s="11"/>
      <c r="E50" s="14"/>
      <c r="F50" s="11"/>
    </row>
    <row r="51" customFormat="false" ht="12.75" hidden="false" customHeight="false" outlineLevel="2" collapsed="false">
      <c r="A51" s="11" t="s">
        <v>14</v>
      </c>
      <c r="B51" s="11" t="s">
        <v>15</v>
      </c>
      <c r="C51" s="11" t="s">
        <v>131</v>
      </c>
      <c r="D51" s="11" t="s">
        <v>107</v>
      </c>
      <c r="E51" s="14" t="n">
        <v>71</v>
      </c>
      <c r="F51" s="11" t="n">
        <v>8</v>
      </c>
    </row>
    <row r="52" customFormat="false" ht="12.75" hidden="false" customHeight="false" outlineLevel="1" collapsed="false">
      <c r="A52" s="11"/>
      <c r="B52" s="17" t="s">
        <v>132</v>
      </c>
      <c r="C52" s="11" t="n">
        <f aca="false">SUBTOTAL(3,C51:C51)</f>
        <v>1</v>
      </c>
      <c r="D52" s="11"/>
      <c r="E52" s="14"/>
      <c r="F52" s="11"/>
    </row>
    <row r="53" customFormat="false" ht="12.75" hidden="false" customHeight="false" outlineLevel="2" collapsed="false">
      <c r="A53" s="6" t="s">
        <v>133</v>
      </c>
      <c r="B53" s="11" t="s">
        <v>24</v>
      </c>
      <c r="C53" s="11" t="s">
        <v>134</v>
      </c>
      <c r="D53" s="11" t="s">
        <v>107</v>
      </c>
      <c r="E53" s="14" t="n">
        <v>61</v>
      </c>
      <c r="F53" s="11" t="n">
        <v>11</v>
      </c>
    </row>
    <row r="54" customFormat="false" ht="12.75" hidden="false" customHeight="false" outlineLevel="2" collapsed="false">
      <c r="A54" s="11" t="s">
        <v>23</v>
      </c>
      <c r="B54" s="11" t="s">
        <v>24</v>
      </c>
      <c r="C54" s="11" t="s">
        <v>134</v>
      </c>
      <c r="D54" s="11" t="s">
        <v>78</v>
      </c>
      <c r="E54" s="14" t="n">
        <v>55</v>
      </c>
      <c r="F54" s="11" t="n">
        <v>17</v>
      </c>
    </row>
    <row r="55" customFormat="false" ht="12.75" hidden="false" customHeight="false" outlineLevel="2" collapsed="false">
      <c r="A55" s="11" t="s">
        <v>62</v>
      </c>
      <c r="B55" s="11" t="s">
        <v>63</v>
      </c>
      <c r="C55" s="11" t="s">
        <v>134</v>
      </c>
      <c r="D55" s="11" t="s">
        <v>78</v>
      </c>
      <c r="E55" s="14" t="n">
        <v>75</v>
      </c>
      <c r="F55" s="11" t="n">
        <v>17</v>
      </c>
    </row>
    <row r="56" customFormat="false" ht="12.75" hidden="false" customHeight="false" outlineLevel="1" collapsed="false">
      <c r="A56" s="11"/>
      <c r="B56" s="17" t="s">
        <v>135</v>
      </c>
      <c r="C56" s="11" t="n">
        <f aca="false">SUBTOTAL(3,C53:C55)</f>
        <v>3</v>
      </c>
      <c r="D56" s="11"/>
      <c r="E56" s="14"/>
      <c r="F56" s="11"/>
    </row>
    <row r="57" customFormat="false" ht="12.75" hidden="false" customHeight="false" outlineLevel="2" collapsed="false">
      <c r="A57" s="6" t="s">
        <v>30</v>
      </c>
      <c r="B57" s="11" t="s">
        <v>31</v>
      </c>
      <c r="C57" s="11" t="s">
        <v>93</v>
      </c>
      <c r="D57" s="11" t="s">
        <v>107</v>
      </c>
      <c r="E57" s="14" t="n">
        <v>63.5</v>
      </c>
      <c r="F57" s="11" t="n">
        <v>7</v>
      </c>
    </row>
    <row r="58" customFormat="false" ht="12.75" hidden="false" customHeight="false" outlineLevel="2" collapsed="false">
      <c r="A58" s="11" t="s">
        <v>28</v>
      </c>
      <c r="B58" s="11" t="s">
        <v>29</v>
      </c>
      <c r="C58" s="11" t="s">
        <v>93</v>
      </c>
      <c r="D58" s="11" t="s">
        <v>78</v>
      </c>
      <c r="E58" s="14" t="n">
        <v>63</v>
      </c>
      <c r="F58" s="11" t="n">
        <v>13</v>
      </c>
    </row>
    <row r="59" customFormat="false" ht="12.75" hidden="false" customHeight="false" outlineLevel="1" collapsed="false">
      <c r="A59" s="11"/>
      <c r="B59" s="17" t="s">
        <v>94</v>
      </c>
      <c r="C59" s="11" t="n">
        <f aca="false">SUBTOTAL(3,C57:C58)</f>
        <v>2</v>
      </c>
      <c r="D59" s="11"/>
      <c r="E59" s="14"/>
      <c r="F59" s="11"/>
    </row>
    <row r="60" customFormat="false" ht="12.75" hidden="false" customHeight="false" outlineLevel="2" collapsed="false">
      <c r="A60" s="6" t="s">
        <v>136</v>
      </c>
      <c r="B60" s="11" t="s">
        <v>137</v>
      </c>
      <c r="C60" s="11" t="s">
        <v>137</v>
      </c>
      <c r="D60" s="11" t="s">
        <v>107</v>
      </c>
      <c r="E60" s="14" t="n">
        <v>40.7</v>
      </c>
      <c r="F60" s="11" t="n">
        <v>4</v>
      </c>
    </row>
    <row r="61" customFormat="false" ht="12.75" hidden="false" customHeight="false" outlineLevel="1" collapsed="false">
      <c r="A61" s="6"/>
      <c r="B61" s="17" t="s">
        <v>138</v>
      </c>
      <c r="C61" s="11" t="n">
        <f aca="false">SUBTOTAL(3,C60:C60)</f>
        <v>1</v>
      </c>
      <c r="D61" s="11"/>
      <c r="E61" s="14"/>
      <c r="F61" s="11"/>
    </row>
    <row r="62" customFormat="false" ht="12.75" hidden="false" customHeight="false" outlineLevel="2" collapsed="false">
      <c r="A62" s="11" t="s">
        <v>32</v>
      </c>
      <c r="B62" s="11" t="s">
        <v>33</v>
      </c>
      <c r="C62" s="11" t="s">
        <v>93</v>
      </c>
      <c r="D62" s="11" t="s">
        <v>107</v>
      </c>
      <c r="E62" s="14" t="n">
        <v>58</v>
      </c>
      <c r="F62" s="11" t="n">
        <v>14</v>
      </c>
    </row>
    <row r="63" customFormat="false" ht="12.75" hidden="false" customHeight="false" outlineLevel="1" collapsed="false">
      <c r="A63" s="11"/>
      <c r="B63" s="17" t="s">
        <v>94</v>
      </c>
      <c r="C63" s="11" t="n">
        <f aca="false">SUBTOTAL(3,C62:C62)</f>
        <v>1</v>
      </c>
      <c r="D63" s="11"/>
      <c r="E63" s="14"/>
      <c r="F63" s="11"/>
    </row>
    <row r="64" customFormat="false" ht="12.75" hidden="false" customHeight="false" outlineLevel="2" collapsed="false">
      <c r="A64" s="11" t="s">
        <v>34</v>
      </c>
      <c r="B64" s="11" t="s">
        <v>35</v>
      </c>
      <c r="C64" s="11" t="s">
        <v>83</v>
      </c>
      <c r="D64" s="11" t="s">
        <v>107</v>
      </c>
      <c r="E64" s="14" t="n">
        <v>71</v>
      </c>
      <c r="F64" s="11" t="n">
        <v>16</v>
      </c>
    </row>
    <row r="65" customFormat="false" ht="12.75" hidden="false" customHeight="false" outlineLevel="1" collapsed="false">
      <c r="A65" s="11"/>
      <c r="B65" s="17" t="s">
        <v>84</v>
      </c>
      <c r="C65" s="11" t="n">
        <f aca="false">SUBTOTAL(3,C64:C64)</f>
        <v>1</v>
      </c>
      <c r="D65" s="11"/>
      <c r="E65" s="14"/>
      <c r="F65" s="11"/>
    </row>
    <row r="66" customFormat="false" ht="12.75" hidden="false" customHeight="false" outlineLevel="2" collapsed="false">
      <c r="A66" s="11" t="s">
        <v>21</v>
      </c>
      <c r="B66" s="11" t="s">
        <v>22</v>
      </c>
      <c r="C66" s="11" t="s">
        <v>139</v>
      </c>
      <c r="D66" s="11" t="s">
        <v>107</v>
      </c>
      <c r="E66" s="11" t="n">
        <v>48.2</v>
      </c>
      <c r="F66" s="11" t="n">
        <v>9</v>
      </c>
    </row>
    <row r="67" customFormat="false" ht="12.75" hidden="false" customHeight="false" outlineLevel="2" collapsed="false">
      <c r="A67" s="11" t="s">
        <v>140</v>
      </c>
      <c r="B67" s="11" t="s">
        <v>141</v>
      </c>
      <c r="C67" s="11" t="s">
        <v>139</v>
      </c>
      <c r="D67" s="11" t="s">
        <v>107</v>
      </c>
      <c r="E67" s="11" t="n">
        <v>58.45</v>
      </c>
      <c r="F67" s="11" t="n">
        <v>14</v>
      </c>
    </row>
    <row r="68" customFormat="false" ht="12.75" hidden="false" customHeight="false" outlineLevel="2" collapsed="false">
      <c r="A68" s="11" t="s">
        <v>142</v>
      </c>
      <c r="B68" s="11" t="s">
        <v>143</v>
      </c>
      <c r="C68" s="11" t="s">
        <v>139</v>
      </c>
      <c r="D68" s="11" t="s">
        <v>107</v>
      </c>
      <c r="E68" s="11" t="n">
        <v>48.2</v>
      </c>
      <c r="F68" s="11" t="n">
        <f aca="true">ROUND(1+RAND()*20,0)</f>
        <v>10</v>
      </c>
    </row>
    <row r="69" customFormat="false" ht="12.75" hidden="false" customHeight="false" outlineLevel="2" collapsed="false">
      <c r="A69" s="11" t="s">
        <v>144</v>
      </c>
      <c r="B69" s="11" t="s">
        <v>145</v>
      </c>
      <c r="C69" s="11" t="s">
        <v>139</v>
      </c>
      <c r="D69" s="11" t="s">
        <v>107</v>
      </c>
      <c r="E69" s="11" t="n">
        <v>45.15</v>
      </c>
      <c r="F69" s="11" t="n">
        <f aca="true">ROUND(1+RAND()*20,0)</f>
        <v>18</v>
      </c>
    </row>
    <row r="70" customFormat="false" ht="12.75" hidden="false" customHeight="false" outlineLevel="1" collapsed="false">
      <c r="A70" s="18"/>
      <c r="B70" s="19" t="s">
        <v>146</v>
      </c>
      <c r="C70" s="18" t="n">
        <f aca="false">SUBTOTAL(3,C66:C69)</f>
        <v>4</v>
      </c>
      <c r="D70" s="18"/>
      <c r="E70" s="18"/>
      <c r="F70" s="18"/>
    </row>
    <row r="71" customFormat="false" ht="12.75" hidden="false" customHeight="false" outlineLevel="0" collapsed="false">
      <c r="A71" s="18"/>
      <c r="B71" s="19" t="s">
        <v>147</v>
      </c>
      <c r="C71" s="18" t="n">
        <f aca="false">SUBTOTAL(3,C2:C69)</f>
        <v>43</v>
      </c>
      <c r="D71" s="18"/>
      <c r="E71" s="18"/>
      <c r="F71" s="18"/>
    </row>
    <row r="77" customFormat="false" ht="12.75" hidden="false" customHeight="false" outlineLevel="0" collapsed="false">
      <c r="B77" s="0" t="s">
        <v>148</v>
      </c>
    </row>
    <row r="78" customFormat="false" ht="12.75" hidden="false" customHeight="false" outlineLevel="0" collapsed="false">
      <c r="B78" s="20" t="n">
        <f aca="false">ISPMT(6,,12,467.35)</f>
        <v>-28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7:18Z</dcterms:modified>
  <cp:revision>0</cp:revision>
  <dc:subject/>
  <dc:title/>
</cp:coreProperties>
</file>